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NATIONAL ALUMINIUM INDUSTRIAL</t>
  </si>
  <si>
    <t xml:space="preserve">الوطنية لصناعات الالمنيوم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3</v>
      </c>
      <c r="F6" s="16" t="n">
        <v>0.73</v>
      </c>
      <c r="G6" s="16" t="n">
        <v>0.6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4568991</v>
      </c>
      <c r="F7" s="18" t="n">
        <v>5397222</v>
      </c>
      <c r="G7" s="18" t="n">
        <v>235739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6542764</v>
      </c>
      <c r="F8" s="18" t="n">
        <v>7500433</v>
      </c>
      <c r="G8" s="18" t="n">
        <v>166092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3184</v>
      </c>
      <c r="F9" s="18" t="n">
        <v>6037</v>
      </c>
      <c r="G9" s="18" t="n">
        <v>266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8" t="n">
        <v>9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370000</v>
      </c>
      <c r="F11" s="18" t="n">
        <v>6570000</v>
      </c>
      <c r="G11" s="18" t="n">
        <v>603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724283</v>
      </c>
      <c r="F16" s="29" t="n">
        <v>889061</v>
      </c>
      <c r="G16" s="29" t="n">
        <v>14895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25248</v>
      </c>
      <c r="F17" s="31" t="n">
        <v>1556401</v>
      </c>
      <c r="G17" s="31" t="n">
        <v>114086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288525</v>
      </c>
      <c r="F19" s="31" t="n">
        <v>1075087</v>
      </c>
      <c r="G19" s="31" t="n">
        <v>203479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5064175</v>
      </c>
      <c r="F20" s="31" t="n">
        <v>4464056</v>
      </c>
      <c r="G20" s="31" t="n">
        <v>372756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1000</v>
      </c>
      <c r="F21" s="31" t="n">
        <v>21000</v>
      </c>
      <c r="G21" s="31" t="n">
        <v>14600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943067</v>
      </c>
      <c r="F22" s="31" t="n">
        <v>7257658</v>
      </c>
      <c r="G22" s="31" t="n">
        <v>735327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943067</v>
      </c>
      <c r="F24" s="31" t="n">
        <v>7257658</v>
      </c>
      <c r="G24" s="31" t="n">
        <v>7353277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50384</v>
      </c>
      <c r="F25" s="31" t="n">
        <v>8291</v>
      </c>
      <c r="G25" s="31" t="n">
        <v>129072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2078626</v>
      </c>
      <c r="F26" s="35" t="n">
        <v>11751005</v>
      </c>
      <c r="G26" s="35" t="n">
        <v>1135591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22857</v>
      </c>
      <c r="F30" s="29" t="n">
        <v>1115618</v>
      </c>
      <c r="G30" s="29" t="n">
        <v>109646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03369</v>
      </c>
      <c r="F34" s="31" t="n">
        <v>1312413</v>
      </c>
      <c r="G34" s="31" t="n">
        <v>123447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403369</v>
      </c>
      <c r="F38" s="35" t="n">
        <v>1312413</v>
      </c>
      <c r="G38" s="35" t="n">
        <v>123447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9000000</v>
      </c>
      <c r="F41" s="29" t="n">
        <v>9000000</v>
      </c>
      <c r="G41" s="29" t="n">
        <v>9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9000000</v>
      </c>
      <c r="F42" s="31" t="n">
        <v>9000000</v>
      </c>
      <c r="G42" s="31" t="n">
        <v>9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9000000</v>
      </c>
      <c r="F43" s="31" t="n">
        <v>9000000</v>
      </c>
      <c r="G43" s="31" t="n">
        <v>9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408587</v>
      </c>
      <c r="F44" s="31" t="n">
        <v>317918</v>
      </c>
      <c r="G44" s="31" t="n">
        <v>225862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407119</v>
      </c>
      <c r="F45" s="31" t="n">
        <v>361784</v>
      </c>
      <c r="G45" s="31" t="n">
        <v>315756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540000</v>
      </c>
      <c r="F50" s="31" t="n">
        <v>540000</v>
      </c>
      <c r="G50" s="31" t="n">
        <v>54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319551</v>
      </c>
      <c r="F52" s="31" t="n">
        <v>218890</v>
      </c>
      <c r="G52" s="31" t="n">
        <v>39823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675257</v>
      </c>
      <c r="F53" s="31" t="n">
        <v>10438592</v>
      </c>
      <c r="G53" s="31" t="n">
        <v>1012144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2078626</v>
      </c>
      <c r="F54" s="46" t="n">
        <v>11751005</v>
      </c>
      <c r="G54" s="35" t="n">
        <v>1135591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8356818</v>
      </c>
      <c r="F58" s="29" t="n">
        <v>8198887</v>
      </c>
      <c r="G58" s="29" t="n">
        <v>5180672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027463</v>
      </c>
      <c r="F59" s="31" t="n">
        <v>6964215</v>
      </c>
      <c r="G59" s="31" t="n">
        <v>421633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29355</v>
      </c>
      <c r="F60" s="31" t="n">
        <v>1234672</v>
      </c>
      <c r="G60" s="31" t="n">
        <v>96433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33401</v>
      </c>
      <c r="F61" s="31" t="n">
        <v>217294</v>
      </c>
      <c r="G61" s="31" t="n">
        <v>166082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7154</v>
      </c>
      <c r="F62" s="31" t="n">
        <v>67607</v>
      </c>
      <c r="G62" s="31" t="n">
        <v>6128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53385</v>
      </c>
      <c r="F63" s="31" t="n">
        <v>438842</v>
      </c>
      <c r="G63" s="31" t="n">
        <v>6481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65238</v>
      </c>
      <c r="G64" s="31" t="n">
        <v>177418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998800</v>
      </c>
      <c r="F65" s="31" t="n">
        <v>884533</v>
      </c>
      <c r="G65" s="31" t="n">
        <v>559550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2788</v>
      </c>
      <c r="F66" s="31" t="n">
        <v>36030</v>
      </c>
      <c r="G66" s="31" t="n">
        <v>33731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14895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906693</v>
      </c>
      <c r="F69" s="31" t="n">
        <v>920563</v>
      </c>
      <c r="G69" s="31" t="n">
        <v>59328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36615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906693</v>
      </c>
      <c r="F71" s="31" t="n">
        <v>920563</v>
      </c>
      <c r="G71" s="31" t="n">
        <v>55666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8571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6457</v>
      </c>
      <c r="F74" s="31" t="n">
        <v>18412</v>
      </c>
      <c r="G74" s="31" t="n">
        <v>1113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21665</v>
      </c>
      <c r="F75" s="35" t="n">
        <v>902151</v>
      </c>
      <c r="G75" s="35" t="n">
        <v>54553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89061</v>
      </c>
      <c r="F79" s="29" t="n">
        <v>148954</v>
      </c>
      <c r="G79" s="29" t="n">
        <v>48397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03884</v>
      </c>
      <c r="F80" s="31" t="n">
        <v>1707527</v>
      </c>
      <c r="G80" s="31" t="n">
        <v>1449567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38794</v>
      </c>
      <c r="F81" s="31" t="n">
        <v>-218223</v>
      </c>
      <c r="G81" s="31" t="n">
        <v>-36834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529868</v>
      </c>
      <c r="F82" s="31" t="n">
        <v>-749197</v>
      </c>
      <c r="G82" s="31" t="n">
        <v>-98066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24283</v>
      </c>
      <c r="F83" s="35" t="n">
        <v>889061</v>
      </c>
      <c r="G83" s="50" t="n">
        <v>148954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83.808488888889</v>
      </c>
      <c r="F87" s="13" t="n">
        <f aca="false">+F8*100/F10</f>
        <v>83.3381444444444</v>
      </c>
      <c r="G87" s="13" t="n">
        <f aca="false">+G8*100/G10</f>
        <v>18.4547111111111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912961111111111</v>
      </c>
      <c r="F88" s="16" t="n">
        <f aca="false">+F75/F10</f>
        <v>0.100239</v>
      </c>
      <c r="G88" s="16" t="n">
        <f aca="false">+G75/G10</f>
        <v>0.06061466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06</v>
      </c>
      <c r="G89" s="16" t="n">
        <f aca="false">+G50/G10</f>
        <v>0.06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8613966666667</v>
      </c>
      <c r="F90" s="16" t="n">
        <f aca="false">+F53/F10</f>
        <v>1.15984355555556</v>
      </c>
      <c r="G90" s="16" t="n">
        <f aca="false">+G53/G10</f>
        <v>1.12460455555556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.186633238607</v>
      </c>
      <c r="F91" s="16" t="n">
        <f aca="false">+F11/F75</f>
        <v>7.28259459890861</v>
      </c>
      <c r="G91" s="16" t="n">
        <f aca="false">+G11/G75</f>
        <v>11.053430412881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45161290322581</v>
      </c>
      <c r="F92" s="16" t="n">
        <f aca="false">+F50*100/F11</f>
        <v>8.21917808219178</v>
      </c>
      <c r="G92" s="16" t="n">
        <f aca="false">+G50*100/G11</f>
        <v>8.95522388059701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5.7202144426257</v>
      </c>
      <c r="F93" s="16" t="n">
        <f aca="false">+F50*100/F75</f>
        <v>59.8569419088379</v>
      </c>
      <c r="G93" s="16" t="n">
        <f aca="false">+G50*100/G75</f>
        <v>98.9859439959526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784056065348122</v>
      </c>
      <c r="F94" s="52" t="n">
        <f aca="false">+F11/F53</f>
        <v>0.629395228781813</v>
      </c>
      <c r="G94" s="52" t="n">
        <f aca="false">+G11/G53</f>
        <v>0.59576497062029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5.9074303161802</v>
      </c>
      <c r="F96" s="57" t="n">
        <f aca="false">+F60*100/F58</f>
        <v>15.0590195961964</v>
      </c>
      <c r="G96" s="57" t="n">
        <f aca="false">+G60*100/G58</f>
        <v>18.6141682005732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0.8497396975739</v>
      </c>
      <c r="F97" s="58" t="n">
        <f aca="false">+F69*100/F58</f>
        <v>11.2279020310928</v>
      </c>
      <c r="G97" s="58" t="n">
        <f aca="false">+G69*100/G58</f>
        <v>11.451815517369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9.8322710869137</v>
      </c>
      <c r="F98" s="58" t="n">
        <f aca="false">+F75*100/F58</f>
        <v>11.0033349648556</v>
      </c>
      <c r="G98" s="58" t="n">
        <f aca="false">+G75*100/G58</f>
        <v>10.53013971932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6.80263632635037</v>
      </c>
      <c r="F99" s="58" t="n">
        <f aca="false">+F75*100/F26</f>
        <v>7.67722420337665</v>
      </c>
      <c r="G99" s="58" t="n">
        <f aca="false">+G75*100/G26</f>
        <v>4.803947054186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69691071606051</v>
      </c>
      <c r="F100" s="59" t="n">
        <f aca="false">+F75*100/F53</f>
        <v>8.6424586764192</v>
      </c>
      <c r="G100" s="59" t="n">
        <f aca="false">+G75*100/G53</f>
        <v>5.3898649411679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1.6186145675841</v>
      </c>
      <c r="F102" s="13" t="n">
        <f aca="false">+F38*100/F26</f>
        <v>11.1685170757735</v>
      </c>
      <c r="G102" s="13" t="n">
        <f aca="false">+G38*100/G26</f>
        <v>10.8707341162911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8.3813854324159</v>
      </c>
      <c r="F103" s="16" t="n">
        <f aca="false">+F53*100/F26</f>
        <v>88.8314829242265</v>
      </c>
      <c r="G103" s="16" t="n">
        <f aca="false">+G53*100/G26</f>
        <v>89.1292658837089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n">
        <f aca="false">+G69/G70</f>
        <v>16.2032227229278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691868263824048</v>
      </c>
      <c r="F106" s="13" t="n">
        <f aca="false">+F58/F26</f>
        <v>0.697717939869824</v>
      </c>
      <c r="G106" s="13" t="n">
        <f aca="false">+G58/G26</f>
        <v>0.456209241494651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20362053253987</v>
      </c>
      <c r="F107" s="16" t="n">
        <f aca="false">+F58/F24</f>
        <v>1.12968770366418</v>
      </c>
      <c r="G107" s="16" t="n">
        <f aca="false">+G58/G24</f>
        <v>0.704539214285005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2.2827808957918</v>
      </c>
      <c r="F108" s="52" t="n">
        <f aca="false">+F58/F111</f>
        <v>2.60146437905562</v>
      </c>
      <c r="G108" s="52" t="n">
        <f aca="false">+G58/G111</f>
        <v>2.07801075933018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60858405736481</v>
      </c>
      <c r="F110" s="13" t="n">
        <f aca="false">+F20/F34</f>
        <v>3.40141098876649</v>
      </c>
      <c r="G110" s="13" t="n">
        <f aca="false">+G20/G34</f>
        <v>3.01956303550266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3660806</v>
      </c>
      <c r="F111" s="64" t="n">
        <f aca="false">+F20-F34</f>
        <v>3151643</v>
      </c>
      <c r="G111" s="64" t="n">
        <f aca="false">+G20-G34</f>
        <v>2493092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2:09Z</dcterms:modified>
  <cp:revision>0</cp:revision>
  <dc:subject/>
  <dc:title/>
</cp:coreProperties>
</file>